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76464"/>
        <c:axId val="68760298"/>
      </c:lineChart>
      <c:catAx>
        <c:axId val="41176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0298"/>
        <c:crossesAt val="0"/>
        <c:auto val="1"/>
        <c:lblAlgn val="ctr"/>
        <c:lblOffset val="100"/>
        <c:noMultiLvlLbl val="0"/>
      </c:catAx>
      <c:valAx>
        <c:axId val="68760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76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95639"/>
        <c:axId val="6404337"/>
      </c:lineChart>
      <c:catAx>
        <c:axId val="28395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4337"/>
        <c:crossesAt val="0"/>
        <c:auto val="1"/>
        <c:lblAlgn val="ctr"/>
        <c:lblOffset val="100"/>
        <c:noMultiLvlLbl val="0"/>
      </c:catAx>
      <c:valAx>
        <c:axId val="6404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95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58365"/>
        <c:axId val="38466676"/>
      </c:lineChart>
      <c:catAx>
        <c:axId val="1085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6676"/>
        <c:crossesAt val="0"/>
        <c:auto val="1"/>
        <c:lblAlgn val="ctr"/>
        <c:lblOffset val="100"/>
        <c:noMultiLvlLbl val="0"/>
      </c:catAx>
      <c:valAx>
        <c:axId val="3846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5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66721"/>
        <c:axId val="29497192"/>
      </c:lineChart>
      <c:catAx>
        <c:axId val="2526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97192"/>
        <c:crossesAt val="0"/>
        <c:auto val="1"/>
        <c:lblAlgn val="ctr"/>
        <c:lblOffset val="100"/>
        <c:noMultiLvlLbl val="0"/>
      </c:catAx>
      <c:valAx>
        <c:axId val="29497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6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